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+</t>
  </si>
  <si>
    <t xml:space="preserve">Главный бухгалтер                                 Л.Н.Боханова</t>
  </si>
  <si>
    <t xml:space="preserve">Зав.сектором экономики и финансов                           Н.Ф.Паськова</t>
  </si>
  <si>
    <t xml:space="preserve">исполнитель Л.Н.Боханова 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A115" activeCellId="0" sqref="A115:IV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16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09300</v>
      </c>
      <c r="E12" s="20" t="n">
        <f aca="false">G12+I12</f>
        <v>13237324.92</v>
      </c>
      <c r="F12" s="20"/>
      <c r="G12" s="20"/>
      <c r="H12" s="20" t="n">
        <v>13509300</v>
      </c>
      <c r="I12" s="20" t="n">
        <v>13237324.9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967500</v>
      </c>
      <c r="E14" s="20" t="n">
        <f aca="false">G14+I14</f>
        <v>9695508.7</v>
      </c>
      <c r="F14" s="20"/>
      <c r="G14" s="20"/>
      <c r="H14" s="20" t="n">
        <v>9967500</v>
      </c>
      <c r="I14" s="20" t="n">
        <v>9695508.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890800</v>
      </c>
      <c r="E16" s="20" t="n">
        <f aca="false">G16+I16</f>
        <v>2890800</v>
      </c>
      <c r="F16" s="20"/>
      <c r="G16" s="20"/>
      <c r="H16" s="20" t="n">
        <v>2890800</v>
      </c>
      <c r="I16" s="20" t="n">
        <v>28908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890800</v>
      </c>
      <c r="E19" s="20" t="n">
        <f aca="false">G19+I19</f>
        <v>2890800</v>
      </c>
      <c r="F19" s="20"/>
      <c r="G19" s="20"/>
      <c r="H19" s="20" t="n">
        <v>2890800</v>
      </c>
      <c r="I19" s="20" t="n">
        <v>28908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890800</v>
      </c>
      <c r="E21" s="20" t="n">
        <f aca="false">G21+I21</f>
        <v>2890800</v>
      </c>
      <c r="F21" s="20"/>
      <c r="G21" s="20"/>
      <c r="H21" s="20" t="n">
        <v>2890800</v>
      </c>
      <c r="I21" s="20" t="n">
        <v>28908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6500</v>
      </c>
      <c r="E26" s="20" t="n">
        <f aca="false">G26+I26</f>
        <v>76529.19</v>
      </c>
      <c r="F26" s="20"/>
      <c r="G26" s="20"/>
      <c r="H26" s="20" t="n">
        <v>76500</v>
      </c>
      <c r="I26" s="20" t="n">
        <v>76529.19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74500</v>
      </c>
      <c r="E30" s="20" t="n">
        <f aca="false">G30+I30</f>
        <v>574487.03</v>
      </c>
      <c r="F30" s="20"/>
      <c r="G30" s="20"/>
      <c r="H30" s="20" t="n">
        <v>574500</v>
      </c>
      <c r="I30" s="20" t="n">
        <v>574487.03</v>
      </c>
    </row>
    <row r="31" s="21" customFormat="true" ht="13.2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3509300</v>
      </c>
      <c r="E31" s="20" t="n">
        <f aca="false">G31+I31</f>
        <v>13132400.98</v>
      </c>
      <c r="F31" s="20"/>
      <c r="G31" s="20"/>
      <c r="H31" s="20" t="n">
        <v>13509300</v>
      </c>
      <c r="I31" s="20" t="n">
        <v>13132400.9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427800</v>
      </c>
      <c r="E33" s="20" t="n">
        <f aca="false">G33+I33</f>
        <v>9346389.54</v>
      </c>
      <c r="F33" s="20"/>
      <c r="G33" s="20"/>
      <c r="H33" s="20" t="n">
        <v>9427800</v>
      </c>
      <c r="I33" s="20" t="n">
        <v>9346389.54</v>
      </c>
    </row>
    <row r="34" s="21" customFormat="true" ht="13.8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060300</v>
      </c>
      <c r="E35" s="20" t="n">
        <f aca="false">G35+I35</f>
        <v>6991000.44</v>
      </c>
      <c r="F35" s="20"/>
      <c r="G35" s="20"/>
      <c r="H35" s="20" t="n">
        <v>7060300</v>
      </c>
      <c r="I35" s="20" t="n">
        <v>6991000.44</v>
      </c>
    </row>
    <row r="36" s="21" customFormat="true" ht="13.2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502700</v>
      </c>
      <c r="E37" s="20" t="n">
        <f aca="false">G37+I37</f>
        <v>3435301.74</v>
      </c>
      <c r="F37" s="20"/>
      <c r="G37" s="20"/>
      <c r="H37" s="20" t="n">
        <v>3502700</v>
      </c>
      <c r="I37" s="20" t="n">
        <v>3435301.74</v>
      </c>
    </row>
    <row r="38" s="21" customFormat="true" ht="13.2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557600</v>
      </c>
      <c r="E38" s="20" t="n">
        <f aca="false">G38+I38</f>
        <v>3555698.7</v>
      </c>
      <c r="F38" s="20"/>
      <c r="G38" s="20"/>
      <c r="H38" s="20" t="n">
        <v>3557600</v>
      </c>
      <c r="I38" s="20" t="n">
        <v>3555698.7</v>
      </c>
    </row>
    <row r="39" s="21" customFormat="true" ht="13.2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537400</v>
      </c>
      <c r="E40" s="20" t="n">
        <f aca="false">G40+I40</f>
        <v>1526916.67</v>
      </c>
      <c r="F40" s="20"/>
      <c r="G40" s="20"/>
      <c r="H40" s="20" t="n">
        <v>1537400</v>
      </c>
      <c r="I40" s="20" t="n">
        <v>1526916.67</v>
      </c>
    </row>
    <row r="41" s="21" customFormat="true" ht="13.2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791100</v>
      </c>
      <c r="E41" s="20" t="n">
        <f aca="false">G41+I41</f>
        <v>790745.17</v>
      </c>
      <c r="F41" s="20"/>
      <c r="G41" s="20"/>
      <c r="H41" s="20" t="n">
        <v>791100</v>
      </c>
      <c r="I41" s="20" t="n">
        <v>790745.17</v>
      </c>
    </row>
    <row r="42" s="21" customFormat="true" ht="13.2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44600</v>
      </c>
      <c r="E42" s="20" t="n">
        <f aca="false">G42+I42</f>
        <v>44158.96</v>
      </c>
      <c r="F42" s="20"/>
      <c r="G42" s="20"/>
      <c r="H42" s="20" t="n">
        <v>44600</v>
      </c>
      <c r="I42" s="20" t="n">
        <v>44158.96</v>
      </c>
    </row>
    <row r="43" s="21" customFormat="true" ht="13.2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8320.69</v>
      </c>
      <c r="F43" s="20"/>
      <c r="G43" s="20"/>
      <c r="H43" s="20" t="n">
        <v>18600</v>
      </c>
      <c r="I43" s="20" t="n">
        <v>18320.69</v>
      </c>
    </row>
    <row r="44" s="21" customFormat="true" ht="13.2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374400</v>
      </c>
      <c r="E48" s="20" t="n">
        <f aca="false">G48+I48</f>
        <v>374310</v>
      </c>
      <c r="F48" s="20"/>
      <c r="G48" s="20"/>
      <c r="H48" s="20" t="n">
        <v>374400</v>
      </c>
      <c r="I48" s="20" t="n">
        <v>374310</v>
      </c>
    </row>
    <row r="49" s="41" customFormat="true" ht="13.8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333500</v>
      </c>
      <c r="E49" s="20" t="n">
        <f aca="false">G49+I49</f>
        <v>333430</v>
      </c>
      <c r="F49" s="20"/>
      <c r="G49" s="20"/>
      <c r="H49" s="20" t="n">
        <v>333500</v>
      </c>
      <c r="I49" s="20" t="n">
        <v>333430</v>
      </c>
    </row>
    <row r="50" s="41" customFormat="true" ht="13.8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382200</v>
      </c>
      <c r="E50" s="20" t="n">
        <f aca="false">G50+I50</f>
        <v>381232</v>
      </c>
      <c r="F50" s="20"/>
      <c r="G50" s="20"/>
      <c r="H50" s="20" t="n">
        <v>382200</v>
      </c>
      <c r="I50" s="20" t="n">
        <v>381232</v>
      </c>
    </row>
    <row r="51" s="21" customFormat="true" ht="13.2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8900</v>
      </c>
      <c r="E52" s="20" t="n">
        <f aca="false">G52+I52</f>
        <v>28771.47</v>
      </c>
      <c r="F52" s="20"/>
      <c r="G52" s="20"/>
      <c r="H52" s="20" t="n">
        <v>28900</v>
      </c>
      <c r="I52" s="20" t="n">
        <v>28771.47</v>
      </c>
    </row>
    <row r="53" s="21" customFormat="true" ht="13.2" hidden="false" customHeight="false" outlineLevel="0" collapsed="false">
      <c r="A53" s="40" t="s">
        <v>71</v>
      </c>
      <c r="B53" s="26" t="s">
        <v>96</v>
      </c>
      <c r="C53" s="26" t="s">
        <v>96</v>
      </c>
      <c r="D53" s="20" t="n">
        <f aca="false">F53+H53</f>
        <v>28900</v>
      </c>
      <c r="E53" s="20" t="n">
        <f aca="false">G53+I53</f>
        <v>28771.47</v>
      </c>
      <c r="F53" s="20"/>
      <c r="G53" s="20"/>
      <c r="H53" s="20" t="n">
        <v>28900</v>
      </c>
      <c r="I53" s="20" t="n">
        <v>28771.47</v>
      </c>
    </row>
    <row r="54" s="21" customFormat="true" ht="13.2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28000</v>
      </c>
      <c r="E55" s="20" t="n">
        <f aca="false">G55+I55</f>
        <v>28000</v>
      </c>
      <c r="F55" s="20"/>
      <c r="G55" s="20"/>
      <c r="H55" s="20" t="n">
        <v>28000</v>
      </c>
      <c r="I55" s="20" t="n">
        <v>28000</v>
      </c>
    </row>
    <row r="56" s="21" customFormat="true" ht="13.8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8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8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28000</v>
      </c>
      <c r="E63" s="20" t="n">
        <f aca="false">G63+I63</f>
        <v>28000</v>
      </c>
      <c r="F63" s="20"/>
      <c r="G63" s="20"/>
      <c r="H63" s="20" t="n">
        <v>28000</v>
      </c>
      <c r="I63" s="20" t="n">
        <v>28000</v>
      </c>
    </row>
    <row r="64" s="21" customFormat="true" ht="13.2" hidden="false" customHeight="false" outlineLevel="0" collapsed="false">
      <c r="A64" s="40" t="s">
        <v>71</v>
      </c>
      <c r="B64" s="26" t="s">
        <v>117</v>
      </c>
      <c r="C64" s="26" t="s">
        <v>117</v>
      </c>
      <c r="D64" s="20" t="n">
        <f aca="false">F64+H64</f>
        <v>28000</v>
      </c>
      <c r="E64" s="20" t="n">
        <f aca="false">G64+I64</f>
        <v>28000</v>
      </c>
      <c r="F64" s="20"/>
      <c r="G64" s="20"/>
      <c r="H64" s="20" t="n">
        <v>28000</v>
      </c>
      <c r="I64" s="20" t="n">
        <v>28000</v>
      </c>
    </row>
    <row r="65" s="21" customFormat="true" ht="27.6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988200</v>
      </c>
      <c r="E65" s="20" t="n">
        <f aca="false">G65+I65</f>
        <v>726954.91</v>
      </c>
      <c r="F65" s="20"/>
      <c r="G65" s="20"/>
      <c r="H65" s="20" t="n">
        <v>988200</v>
      </c>
      <c r="I65" s="20" t="n">
        <v>726954.91</v>
      </c>
    </row>
    <row r="66" s="21" customFormat="true" ht="13.8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8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84500</v>
      </c>
      <c r="E69" s="20" t="n">
        <f aca="false">G69+I69</f>
        <v>481570</v>
      </c>
      <c r="F69" s="20"/>
      <c r="G69" s="20"/>
      <c r="H69" s="20" t="n">
        <v>484500</v>
      </c>
      <c r="I69" s="20" t="n">
        <v>481570</v>
      </c>
    </row>
    <row r="70" s="41" customFormat="true" ht="13.8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261300</v>
      </c>
      <c r="E70" s="20" t="n">
        <f aca="false">G70+I70</f>
        <v>261180</v>
      </c>
      <c r="F70" s="20"/>
      <c r="G70" s="20"/>
      <c r="H70" s="20" t="n">
        <v>261300</v>
      </c>
      <c r="I70" s="20" t="n">
        <v>261180</v>
      </c>
    </row>
    <row r="71" s="21" customFormat="true" ht="13.2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F73+H73</f>
        <v>503700</v>
      </c>
      <c r="E73" s="20" t="n">
        <f aca="false">G73+I73</f>
        <v>245384.91</v>
      </c>
      <c r="F73" s="20"/>
      <c r="G73" s="20"/>
      <c r="H73" s="20" t="n">
        <v>503700</v>
      </c>
      <c r="I73" s="20" t="n">
        <v>245384.91</v>
      </c>
    </row>
    <row r="74" s="21" customFormat="true" ht="13.2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8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3.2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6.4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3.2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1.4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3065300</v>
      </c>
      <c r="E85" s="20" t="n">
        <f aca="false">G85+I85</f>
        <v>3031056.53</v>
      </c>
      <c r="F85" s="20"/>
      <c r="G85" s="20"/>
      <c r="H85" s="20" t="n">
        <v>3065300</v>
      </c>
      <c r="I85" s="20" t="n">
        <v>3031056.53</v>
      </c>
    </row>
    <row r="86" s="21" customFormat="true" ht="13.8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59300</v>
      </c>
      <c r="E87" s="20" t="n">
        <f aca="false">G87+I87</f>
        <v>55085</v>
      </c>
      <c r="F87" s="20"/>
      <c r="G87" s="20"/>
      <c r="H87" s="20" t="n">
        <v>59300</v>
      </c>
      <c r="I87" s="20" t="n">
        <v>55085</v>
      </c>
    </row>
    <row r="88" s="21" customFormat="true" ht="13.2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2500</v>
      </c>
      <c r="E88" s="20" t="n">
        <f aca="false">G88+I88</f>
        <v>0</v>
      </c>
      <c r="F88" s="20"/>
      <c r="G88" s="20"/>
      <c r="H88" s="20" t="n">
        <v>2500</v>
      </c>
      <c r="I88" s="20"/>
    </row>
    <row r="89" s="21" customFormat="true" ht="13.2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89500</v>
      </c>
      <c r="E89" s="20" t="n">
        <f aca="false">G89+I89</f>
        <v>88711.39</v>
      </c>
      <c r="F89" s="20"/>
      <c r="G89" s="20"/>
      <c r="H89" s="20" t="n">
        <v>89500</v>
      </c>
      <c r="I89" s="20" t="n">
        <v>88711.39</v>
      </c>
    </row>
    <row r="90" s="21" customFormat="true" ht="13.2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21800</v>
      </c>
      <c r="E92" s="20" t="n">
        <f aca="false">G92+I92</f>
        <v>18329</v>
      </c>
      <c r="F92" s="20"/>
      <c r="G92" s="20"/>
      <c r="H92" s="20" t="n">
        <v>21800</v>
      </c>
      <c r="I92" s="20" t="n">
        <v>18329</v>
      </c>
    </row>
    <row r="93" s="47" customFormat="true" ht="13.2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3100</v>
      </c>
      <c r="E93" s="20" t="n">
        <f aca="false">G93+I93</f>
        <v>9933</v>
      </c>
      <c r="F93" s="20"/>
      <c r="G93" s="20"/>
      <c r="H93" s="20" t="n">
        <v>13100</v>
      </c>
      <c r="I93" s="20" t="n">
        <v>9933</v>
      </c>
    </row>
    <row r="94" customFormat="false" ht="13.2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3.2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 t="n">
        <f aca="false">F95+H95</f>
        <v>140100</v>
      </c>
      <c r="E95" s="20" t="n">
        <f aca="false">G95+I95</f>
        <v>140096</v>
      </c>
      <c r="F95" s="20"/>
      <c r="G95" s="20"/>
      <c r="H95" s="20" t="n">
        <v>140100</v>
      </c>
      <c r="I95" s="20" t="n">
        <v>140096</v>
      </c>
    </row>
    <row r="96" customFormat="false" ht="13.2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10300</v>
      </c>
      <c r="E97" s="20" t="n">
        <f aca="false">G97+I97</f>
        <v>209992</v>
      </c>
      <c r="F97" s="20"/>
      <c r="G97" s="20"/>
      <c r="H97" s="20" t="n">
        <v>210300</v>
      </c>
      <c r="I97" s="20" t="n">
        <v>209992</v>
      </c>
    </row>
    <row r="98" customFormat="false" ht="13.2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6.4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3.2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3.2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2.8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64200</v>
      </c>
      <c r="E105" s="20" t="n">
        <f aca="false">G105+I105</f>
        <v>164200</v>
      </c>
      <c r="F105" s="20"/>
      <c r="G105" s="20"/>
      <c r="H105" s="20" t="n">
        <v>164200</v>
      </c>
      <c r="I105" s="20" t="n">
        <v>164200</v>
      </c>
    </row>
    <row r="106" customFormat="false" ht="13.2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2380100</v>
      </c>
      <c r="E106" s="20" t="n">
        <f aca="false">G106+I106</f>
        <v>2354643.14</v>
      </c>
      <c r="F106" s="20"/>
      <c r="G106" s="20"/>
      <c r="H106" s="20" t="n">
        <v>2380100</v>
      </c>
      <c r="I106" s="20" t="n">
        <v>2354643.14</v>
      </c>
    </row>
    <row r="107" customFormat="false" ht="13.2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464300</v>
      </c>
      <c r="E107" s="20" t="n">
        <f aca="false">G107+I107</f>
        <v>447135.87</v>
      </c>
      <c r="F107" s="20"/>
      <c r="G107" s="20"/>
      <c r="H107" s="20" t="n">
        <v>464300</v>
      </c>
      <c r="I107" s="20" t="n">
        <v>447135.87</v>
      </c>
    </row>
    <row r="108" customFormat="false" ht="92.4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498900</v>
      </c>
      <c r="E108" s="20" t="n">
        <f aca="false">G108+I108</f>
        <v>5473214.9</v>
      </c>
      <c r="F108" s="20"/>
      <c r="G108" s="20"/>
      <c r="H108" s="20" t="n">
        <v>5498900</v>
      </c>
      <c r="I108" s="20" t="n">
        <v>5473214.9</v>
      </c>
    </row>
    <row r="109" customFormat="false" ht="13.2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04923.94</v>
      </c>
      <c r="F109" s="20"/>
      <c r="G109" s="20"/>
      <c r="H109" s="20"/>
      <c r="I109" s="20" t="n">
        <v>104923.94</v>
      </c>
    </row>
    <row r="110" customFormat="false" ht="27.6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C111" s="48"/>
    </row>
    <row r="112" s="50" customFormat="true" ht="13.2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3.2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customFormat="false" ht="13.2" hidden="false" customHeight="false" outlineLevel="0" collapsed="false">
      <c r="A115" s="1" t="s">
        <v>212</v>
      </c>
      <c r="D115" s="54"/>
      <c r="E115" s="54"/>
      <c r="F115" s="54"/>
      <c r="G115" s="54"/>
      <c r="H115" s="54"/>
      <c r="I115" s="54"/>
      <c r="J115" s="54"/>
      <c r="K115" s="54"/>
    </row>
    <row r="116" customFormat="false" ht="13.2" hidden="false" customHeight="false" outlineLevel="0" collapsed="false">
      <c r="A116" s="1" t="s">
        <v>213</v>
      </c>
    </row>
    <row r="117" customFormat="false" ht="13.2" hidden="false" customHeight="false" outlineLevel="0" collapsed="false">
      <c r="A117" s="1" t="s">
        <v>214</v>
      </c>
    </row>
    <row r="118" customFormat="false" ht="13.2" hidden="false" customHeight="false" outlineLevel="0" collapsed="false">
      <c r="A118" s="54" t="s">
        <v>215</v>
      </c>
    </row>
    <row r="119" customFormat="false" ht="13.2" hidden="false" customHeight="false" outlineLevel="0" collapsed="false">
      <c r="C119" s="48"/>
    </row>
    <row r="120" customFormat="false" ht="13.2" hidden="false" customHeight="false" outlineLevel="0" collapsed="false">
      <c r="C120" s="48"/>
    </row>
    <row r="121" customFormat="false" ht="13.2" hidden="false" customHeight="false" outlineLevel="0" collapsed="false">
      <c r="C121" s="48"/>
    </row>
    <row r="122" customFormat="false" ht="13.2" hidden="false" customHeight="false" outlineLevel="0" collapsed="false">
      <c r="C122" s="48"/>
    </row>
    <row r="123" customFormat="false" ht="13.2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1-22T06:31:00Z</cp:lastPrinted>
  <dcterms:modified xsi:type="dcterms:W3CDTF">2015-01-22T06:31:50Z</dcterms:modified>
  <cp:revision>0</cp:revision>
  <dc:subject/>
  <dc:title/>
</cp:coreProperties>
</file>